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8943"/>
        <c:axId val="43796912"/>
      </c:lineChart>
      <c:catAx>
        <c:axId val="4855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6912"/>
        <c:crossesAt val="0"/>
        <c:auto val="1"/>
        <c:lblAlgn val="ctr"/>
        <c:lblOffset val="100"/>
        <c:noMultiLvlLbl val="0"/>
      </c:catAx>
      <c:valAx>
        <c:axId val="4379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8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95899"/>
        <c:axId val="94138422"/>
      </c:lineChart>
      <c:catAx>
        <c:axId val="7109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8422"/>
        <c:crossesAt val="0"/>
        <c:auto val="1"/>
        <c:lblAlgn val="ctr"/>
        <c:lblOffset val="100"/>
        <c:noMultiLvlLbl val="0"/>
      </c:catAx>
      <c:valAx>
        <c:axId val="94138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5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5179"/>
        <c:axId val="3655396"/>
      </c:lineChart>
      <c:catAx>
        <c:axId val="2964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396"/>
        <c:crossesAt val="0"/>
        <c:auto val="1"/>
        <c:lblAlgn val="ctr"/>
        <c:lblOffset val="100"/>
        <c:noMultiLvlLbl val="0"/>
      </c:catAx>
      <c:valAx>
        <c:axId val="365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5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